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Name of Material/ Equipment</t>
  </si>
  <si>
    <t xml:space="preserve">Company</t>
  </si>
  <si>
    <t xml:space="preserve">Comments/Description</t>
  </si>
  <si>
    <t xml:space="preserve">SrTiO3</t>
  </si>
  <si>
    <t xml:space="preserve">Crystec</t>
  </si>
  <si>
    <t xml:space="preserve">Single crystalline (001) oriented, 0.05-0.2 degree miscut angle</t>
  </si>
  <si>
    <t xml:space="preserve">LaAlO3</t>
  </si>
  <si>
    <t xml:space="preserve">Shanghai Daheng Optics and Fine Mechanics Co.Ltd.</t>
  </si>
  <si>
    <t xml:space="preserve">Single crystalline</t>
  </si>
  <si>
    <t xml:space="preserve">Al2O3</t>
  </si>
  <si>
    <t xml:space="preserve">Chemicals and gases</t>
  </si>
  <si>
    <t xml:space="preserve">Standard suppliers</t>
  </si>
  <si>
    <t xml:space="preserve">Silver paste</t>
  </si>
  <si>
    <t xml:space="preserve">SPI Supplies, Structure Probe Inc</t>
  </si>
  <si>
    <t xml:space="preserve">05001-AB, High purity silver paint</t>
  </si>
  <si>
    <t xml:space="preserve">Ultrasonicator</t>
  </si>
  <si>
    <t xml:space="preserve">VWR</t>
  </si>
  <si>
    <t xml:space="preserve">USC500D HF45kHz/100W</t>
  </si>
  <si>
    <t xml:space="preserve">Wedge wire bonder</t>
  </si>
  <si>
    <t xml:space="preserve">Shenzhen Baixiangyuan Science &amp; Technology Co.,Ltd.</t>
  </si>
  <si>
    <t xml:space="preserve">HS-853A Aluminum wire bonder</t>
  </si>
  <si>
    <t xml:space="preserve">Pulsed laser deposition</t>
  </si>
  <si>
    <t xml:space="preserve">Twente Solid State Technologies (TSST)</t>
  </si>
  <si>
    <t xml:space="preserve">PLD from TSST with software version V3.0.29, equipped with a 248 nm KrF 
nanosecond laser (Compex Pro 205 F) from Coherent</t>
  </si>
  <si>
    <t xml:space="preserve">Resistance measurement setup</t>
  </si>
  <si>
    <t xml:space="preserve">Custom made</t>
  </si>
  <si>
    <t xml:space="preserve">Based on the following electrical instruments and custom written software: 
Keithley 6221 DC and AC current source
Keithley 2182A nanovoltmeter
Keithley 7001 switch system with a matrix card
Keithley 6487 picoammeter</t>
  </si>
  <si>
    <t xml:space="preserve">Hall measurements</t>
  </si>
  <si>
    <t xml:space="preserve">Cryogenics</t>
  </si>
  <si>
    <t xml:space="preserve">Based on the following electrical instruments and custom written software: 
Keithley 2400 DC current source
Keithley 2182A nanovoltmeter
Keithley 7001 switch system with a matrix card</t>
  </si>
  <si>
    <t xml:space="preserve">Furnace</t>
  </si>
  <si>
    <t xml:space="preserve">Custom written software control of a FTTF 500/70 tube furnace from Scandia Ovnen AS and a eurotherm 2216e temperature controll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7.66"/>
    <col collapsed="false" customWidth="true" hidden="false" outlineLevel="0" max="3" min="3" style="2" width="73.66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5.6" hidden="false" customHeight="false" outlineLevel="0" collapsed="false">
      <c r="A2" s="1" t="s">
        <v>3</v>
      </c>
      <c r="B2" s="1" t="s">
        <v>4</v>
      </c>
      <c r="C2" s="2" t="s">
        <v>5</v>
      </c>
    </row>
    <row r="3" customFormat="false" ht="31.2" hidden="false" customHeight="false" outlineLevel="0" collapsed="false">
      <c r="A3" s="1" t="s">
        <v>6</v>
      </c>
      <c r="B3" s="1" t="s">
        <v>7</v>
      </c>
      <c r="C3" s="2" t="s">
        <v>8</v>
      </c>
    </row>
    <row r="4" customFormat="false" ht="31.2" hidden="false" customHeight="false" outlineLevel="0" collapsed="false">
      <c r="A4" s="1" t="s">
        <v>9</v>
      </c>
      <c r="B4" s="1" t="s">
        <v>7</v>
      </c>
      <c r="C4" s="2" t="s">
        <v>8</v>
      </c>
    </row>
    <row r="5" customFormat="false" ht="15.6" hidden="false" customHeight="false" outlineLevel="0" collapsed="false">
      <c r="A5" s="1" t="s">
        <v>10</v>
      </c>
      <c r="B5" s="1" t="s">
        <v>11</v>
      </c>
    </row>
    <row r="6" customFormat="false" ht="15.6" hidden="false" customHeight="false" outlineLevel="0" collapsed="false">
      <c r="A6" s="1" t="s">
        <v>12</v>
      </c>
      <c r="B6" s="1" t="s">
        <v>13</v>
      </c>
      <c r="C6" s="2" t="s">
        <v>14</v>
      </c>
    </row>
    <row r="7" customFormat="false" ht="15.6" hidden="false" customHeight="false" outlineLevel="0" collapsed="false">
      <c r="A7" s="1" t="s">
        <v>15</v>
      </c>
      <c r="B7" s="1" t="s">
        <v>16</v>
      </c>
      <c r="C7" s="2" t="s">
        <v>17</v>
      </c>
    </row>
    <row r="8" customFormat="false" ht="31.2" hidden="false" customHeight="false" outlineLevel="0" collapsed="false">
      <c r="A8" s="1" t="s">
        <v>18</v>
      </c>
      <c r="B8" s="1" t="s">
        <v>19</v>
      </c>
      <c r="C8" s="2" t="s">
        <v>20</v>
      </c>
    </row>
    <row r="9" customFormat="false" ht="31.2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78" hidden="false" customHeight="false" outlineLevel="0" collapsed="false">
      <c r="A10" s="1" t="s">
        <v>24</v>
      </c>
      <c r="B10" s="1" t="s">
        <v>25</v>
      </c>
      <c r="C10" s="1" t="s">
        <v>26</v>
      </c>
    </row>
    <row r="11" customFormat="false" ht="62.4" hidden="false" customHeight="false" outlineLevel="0" collapsed="false">
      <c r="A11" s="1" t="s">
        <v>27</v>
      </c>
      <c r="B11" s="1" t="s">
        <v>28</v>
      </c>
      <c r="C11" s="1" t="s">
        <v>29</v>
      </c>
    </row>
    <row r="12" customFormat="false" ht="31.2" hidden="false" customHeight="false" outlineLevel="0" collapsed="false">
      <c r="A12" s="1" t="s">
        <v>30</v>
      </c>
      <c r="B12" s="1" t="s">
        <v>25</v>
      </c>
      <c r="C12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#REF!,"AAAAAH384QM=")</f>
        <v>#VALUE!</v>
      </c>
      <c r="E1" s="6" t="e">
        <f aca="false">AND(Sheet1!C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#REF!,"AAAAAH384Qc=",0)</f>
        <v>#REF!</v>
      </c>
      <c r="I1" s="6" t="e">
        <f aca="false">IF(Sheet1!C:C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nnis Valbjørn Christensen</cp:lastModifiedBy>
  <dcterms:modified xsi:type="dcterms:W3CDTF">2018-07-05T13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